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70460"/>
        <c:axId val="88873531"/>
      </c:scatterChart>
      <c:valAx>
        <c:axId val="12670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531"/>
        <c:crossesAt val="0"/>
        <c:crossBetween val="midCat"/>
      </c:valAx>
      <c:valAx>
        <c:axId val="88873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04305"/>
        <c:axId val="54876588"/>
      </c:scatterChart>
      <c:valAx>
        <c:axId val="46904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588"/>
        <c:crossesAt val="0"/>
        <c:crossBetween val="midCat"/>
      </c:valAx>
      <c:valAx>
        <c:axId val="54876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